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21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2</v>
      </c>
      <c r="F6" s="17" t="n">
        <v>3.37</v>
      </c>
      <c r="G6" s="17" t="n">
        <v>10.4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8037835.35</v>
      </c>
      <c r="F7" s="19" t="n">
        <v>60380352.89</v>
      </c>
      <c r="G7" s="19" t="n">
        <v>272259938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7464363</v>
      </c>
      <c r="F8" s="19" t="n">
        <v>7402444</v>
      </c>
      <c r="G8" s="19" t="n">
        <v>24997002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0693</v>
      </c>
      <c r="F9" s="19" t="n">
        <v>10003</v>
      </c>
      <c r="G9" s="19" t="n">
        <v>26278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75000000</v>
      </c>
      <c r="F10" s="19" t="n">
        <v>67500000</v>
      </c>
      <c r="G10" s="19" t="n">
        <v>45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40000000</v>
      </c>
      <c r="F11" s="19" t="n">
        <v>227475000</v>
      </c>
      <c r="G11" s="19" t="n">
        <v>46845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91657073</v>
      </c>
      <c r="F16" s="30" t="n">
        <v>251657832</v>
      </c>
      <c r="G16" s="30" t="n">
        <v>347328963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198686651</v>
      </c>
      <c r="F17" s="33" t="n">
        <v>168597436</v>
      </c>
      <c r="G17" s="33" t="n">
        <v>151101575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177250</v>
      </c>
      <c r="F18" s="33" t="n">
        <v>500000</v>
      </c>
      <c r="G18" s="33" t="n">
        <v>24852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329405</v>
      </c>
      <c r="F19" s="33" t="n">
        <v>199582</v>
      </c>
      <c r="G19" s="33" t="n">
        <v>115063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226441329</v>
      </c>
      <c r="F20" s="33" t="n">
        <v>191197981</v>
      </c>
      <c r="G20" s="33" t="n">
        <v>219830386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539389673</v>
      </c>
      <c r="F23" s="33" t="n">
        <v>508778353</v>
      </c>
      <c r="G23" s="33" t="n">
        <v>440327883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42429345</v>
      </c>
      <c r="F24" s="33" t="n">
        <v>44484887</v>
      </c>
      <c r="G24" s="33" t="n">
        <v>41592710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13391972</v>
      </c>
      <c r="F25" s="33" t="n">
        <v>14062472</v>
      </c>
      <c r="G25" s="33" t="n">
        <v>14442650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30981739</v>
      </c>
      <c r="F26" s="33" t="n">
        <v>22913127</v>
      </c>
      <c r="G26" s="33" t="n">
        <v>20469367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31582110</v>
      </c>
      <c r="F28" s="33" t="n">
        <v>35005205</v>
      </c>
      <c r="G28" s="33" t="n">
        <v>45672150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319245230</v>
      </c>
      <c r="F29" s="35" t="n">
        <v>1178849516</v>
      </c>
      <c r="G29" s="35" t="n">
        <v>1227330587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994859431</v>
      </c>
      <c r="F34" s="30" t="n">
        <v>889356617</v>
      </c>
      <c r="G34" s="30" t="n">
        <v>853567610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52468652</v>
      </c>
      <c r="F35" s="41" t="n">
        <v>53902373</v>
      </c>
      <c r="G35" s="41" t="n">
        <v>75645034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36971000</v>
      </c>
      <c r="F36" s="33" t="n">
        <v>25146342</v>
      </c>
      <c r="G36" s="33" t="n">
        <v>32959391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23449475</v>
      </c>
      <c r="F37" s="33" t="n">
        <v>15493582</v>
      </c>
      <c r="G37" s="33" t="n">
        <v>15713398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2373360</v>
      </c>
      <c r="F38" s="33" t="n">
        <v>14462701</v>
      </c>
      <c r="G38" s="33" t="n">
        <v>3397721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54079640</v>
      </c>
      <c r="F39" s="33" t="n">
        <v>42251904</v>
      </c>
      <c r="G39" s="33" t="n">
        <v>52126505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174201558</v>
      </c>
      <c r="F40" s="35" t="n">
        <v>1040613519</v>
      </c>
      <c r="G40" s="35" t="n">
        <v>1063989148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75000000</v>
      </c>
      <c r="F44" s="30" t="n">
        <v>67500000</v>
      </c>
      <c r="G44" s="30" t="n">
        <v>45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75000000</v>
      </c>
      <c r="F45" s="33" t="n">
        <v>67500000</v>
      </c>
      <c r="G45" s="33" t="n">
        <v>45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75000000</v>
      </c>
      <c r="F46" s="33" t="n">
        <v>67500000</v>
      </c>
      <c r="G46" s="33" t="n">
        <v>45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21683537</v>
      </c>
      <c r="F47" s="33" t="n">
        <v>18727903</v>
      </c>
      <c r="G47" s="33" t="n">
        <v>15817071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1321613</v>
      </c>
      <c r="F48" s="33" t="n">
        <v>1321613</v>
      </c>
      <c r="G48" s="33" t="n">
        <v>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5387932</v>
      </c>
      <c r="F49" s="33" t="n">
        <v>4687932</v>
      </c>
      <c r="G49" s="33" t="n">
        <v>3812736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7500000</v>
      </c>
      <c r="F53" s="33" t="n">
        <v>6750000</v>
      </c>
      <c r="G53" s="33" t="n">
        <v>450000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5000000</v>
      </c>
      <c r="F54" s="33" t="n">
        <v>7500000</v>
      </c>
      <c r="G54" s="33" t="n">
        <v>2250000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24313275</v>
      </c>
      <c r="F56" s="33" t="n">
        <v>31665414</v>
      </c>
      <c r="G56" s="33" t="n">
        <v>71519491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4837315</v>
      </c>
      <c r="F57" s="33" t="n">
        <v>83135</v>
      </c>
      <c r="G57" s="33" t="n">
        <v>192141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145043672</v>
      </c>
      <c r="F58" s="33" t="n">
        <v>138235997</v>
      </c>
      <c r="G58" s="33" t="n">
        <v>163341439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1319245230</v>
      </c>
      <c r="F60" s="35" t="n">
        <v>1178849516</v>
      </c>
      <c r="G60" s="35" t="n">
        <v>1227330587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6" t="n">
        <v>77649144</v>
      </c>
      <c r="F64" s="46" t="n">
        <v>65468548</v>
      </c>
      <c r="G64" s="46" t="n">
        <v>48756826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7" t="n">
        <v>31490248</v>
      </c>
      <c r="F65" s="47" t="n">
        <v>22562660</v>
      </c>
      <c r="G65" s="47" t="n">
        <v>13751092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7" t="n">
        <v>46158896</v>
      </c>
      <c r="F66" s="47" t="n">
        <v>42905888</v>
      </c>
      <c r="G66" s="47" t="n">
        <v>35005734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7" t="n">
        <v>12552386</v>
      </c>
      <c r="F67" s="47" t="n">
        <v>9949474</v>
      </c>
      <c r="G67" s="47" t="n">
        <v>9554118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7" t="n">
        <v>58711282</v>
      </c>
      <c r="F68" s="47" t="n">
        <v>52855362</v>
      </c>
      <c r="G68" s="47" t="n">
        <v>44559852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7" t="n">
        <v>7774439</v>
      </c>
      <c r="F69" s="47" t="n">
        <v>10028921</v>
      </c>
      <c r="G69" s="47" t="n">
        <v>17246635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7" t="n">
        <v>2585118</v>
      </c>
      <c r="F70" s="47" t="n">
        <v>2444809</v>
      </c>
      <c r="G70" s="47" t="n">
        <v>1828142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7" t="n">
        <v>5945776</v>
      </c>
      <c r="F71" s="47" t="n">
        <v>5744619</v>
      </c>
      <c r="G71" s="47" t="n">
        <v>9762616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7" t="n">
        <v>75016615</v>
      </c>
      <c r="F72" s="47" t="n">
        <v>71073711</v>
      </c>
      <c r="G72" s="47" t="n">
        <v>73397245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7" t="n">
        <v>24287157</v>
      </c>
      <c r="F73" s="47" t="n">
        <v>19788097</v>
      </c>
      <c r="G73" s="47" t="n">
        <v>18052928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7" t="n">
        <v>3068601</v>
      </c>
      <c r="F74" s="47" t="n">
        <v>2056831</v>
      </c>
      <c r="G74" s="47" t="n">
        <v>1814831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7" t="n">
        <v>13355021</v>
      </c>
      <c r="F75" s="47" t="n">
        <v>10641269</v>
      </c>
      <c r="G75" s="47" t="n">
        <v>8783311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7" t="n">
        <v>886623</v>
      </c>
      <c r="F76" s="47" t="n">
        <v>4862868</v>
      </c>
      <c r="G76" s="47" t="n">
        <v>-1019236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7" t="n">
        <v>2237441</v>
      </c>
      <c r="F77" s="47" t="n">
        <v>2012514</v>
      </c>
      <c r="G77" s="47" t="n">
        <v>871300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7" t="n">
        <v>43834843</v>
      </c>
      <c r="F79" s="47" t="n">
        <v>39361579</v>
      </c>
      <c r="G79" s="47" t="n">
        <v>28503134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7" t="n">
        <v>31181772</v>
      </c>
      <c r="F80" s="47" t="n">
        <v>31712132</v>
      </c>
      <c r="G80" s="47" t="n">
        <v>44894111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7" t="n">
        <v>9686164</v>
      </c>
      <c r="F81" s="47" t="n">
        <v>11710991</v>
      </c>
      <c r="G81" s="47" t="n">
        <v>12540482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7" t="n">
        <v>525794</v>
      </c>
      <c r="F83" s="47" t="n">
        <v>693964</v>
      </c>
      <c r="G83" s="47" t="n">
        <v>824090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7" t="n">
        <v>60000</v>
      </c>
      <c r="F84" s="47" t="n">
        <v>58542</v>
      </c>
      <c r="G84" s="47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7" t="n">
        <v>20909814</v>
      </c>
      <c r="F85" s="47" t="n">
        <v>19248635</v>
      </c>
      <c r="G85" s="47" t="n">
        <v>31474539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-21697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8" t="n">
        <v>20909814</v>
      </c>
      <c r="F87" s="48" t="n">
        <v>19248635</v>
      </c>
      <c r="G87" s="48" t="n">
        <v>31496236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6" t="n">
        <v>311257577</v>
      </c>
      <c r="F91" s="46" t="n">
        <v>376670157</v>
      </c>
      <c r="G91" s="46" t="n">
        <v>400054305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7" t="n">
        <v>133251324</v>
      </c>
      <c r="F92" s="47" t="n">
        <v>-34994528</v>
      </c>
      <c r="G92" s="47" t="n">
        <v>-11346504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7" t="n">
        <v>-52144923</v>
      </c>
      <c r="F93" s="47" t="n">
        <v>-27758708</v>
      </c>
      <c r="G93" s="47" t="n">
        <v>-18715751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7" t="n">
        <v>1205893</v>
      </c>
      <c r="F94" s="47" t="n">
        <v>-4719816</v>
      </c>
      <c r="G94" s="47" t="n">
        <v>5227759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7" t="n">
        <v>2215201</v>
      </c>
      <c r="F95" s="47" t="n">
        <v>2060472</v>
      </c>
      <c r="G95" s="47" t="n">
        <v>1450348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8" t="n">
        <v>395785072</v>
      </c>
      <c r="F96" s="48" t="n">
        <v>311257577</v>
      </c>
      <c r="G96" s="48" t="n">
        <v>376670157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3.2858173333333</v>
      </c>
      <c r="F100" s="14" t="n">
        <f aca="false">+F8*100/F10</f>
        <v>10.9665837037037</v>
      </c>
      <c r="G100" s="14" t="n">
        <f aca="false">+G8*100/G10</f>
        <v>55.5488933333333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7879752</v>
      </c>
      <c r="F101" s="17" t="n">
        <f aca="false">+F87/F10</f>
        <v>0.285164962962963</v>
      </c>
      <c r="G101" s="17" t="n">
        <f aca="false">+G87/G10</f>
        <v>0.699916355555556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.1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93391562666667</v>
      </c>
      <c r="F103" s="17" t="n">
        <f aca="false">+F58/F10</f>
        <v>2.0479406962963</v>
      </c>
      <c r="G103" s="17" t="n">
        <f aca="false">+G58/G10</f>
        <v>3.62980975555556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1.4778639350881</v>
      </c>
      <c r="F104" s="17" t="n">
        <f aca="false">+F11/F87</f>
        <v>11.817721100743</v>
      </c>
      <c r="G104" s="17" t="n">
        <f aca="false">+G11/G87</f>
        <v>14.8732058014805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125</v>
      </c>
      <c r="F105" s="17" t="n">
        <f aca="false">+F53*100/F11</f>
        <v>2.9673590504451</v>
      </c>
      <c r="G105" s="17" t="n">
        <f aca="false">+G53*100/G11</f>
        <v>0.960614793467819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5.8683247971503</v>
      </c>
      <c r="F106" s="17" t="n">
        <f aca="false">+F53*100/F87</f>
        <v>35.0674216639258</v>
      </c>
      <c r="G106" s="17" t="n">
        <f aca="false">+G53*100/G87</f>
        <v>14.2874215191936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6546740487927</v>
      </c>
      <c r="F107" s="52" t="n">
        <f aca="false">+F11/F58</f>
        <v>1.64555546266288</v>
      </c>
      <c r="G107" s="52" t="n">
        <f aca="false">+G11/G58</f>
        <v>2.86791889962473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5849831043164</v>
      </c>
      <c r="F109" s="56" t="n">
        <f aca="false">+F85*100/F29</f>
        <v>1.63283224353464</v>
      </c>
      <c r="G109" s="56" t="n">
        <f aca="false">+G85*100/G29</f>
        <v>2.56447116476858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4.4162194128676</v>
      </c>
      <c r="F110" s="59" t="n">
        <f aca="false">+F87*100/F58</f>
        <v>13.9244736665805</v>
      </c>
      <c r="G110" s="59" t="n">
        <f aca="false">+G87*100/G58</f>
        <v>19.2824528746805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78.2643711663076</v>
      </c>
      <c r="F111" s="59" t="n">
        <f aca="false">+F68*100/F72</f>
        <v>74.3669653045132</v>
      </c>
      <c r="G111" s="59" t="n">
        <f aca="false">+G68*100/G72</f>
        <v>60.7105239440527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3957416848802</v>
      </c>
      <c r="F112" s="59" t="n">
        <f aca="false">+F64*100/F23</f>
        <v>12.8677935320884</v>
      </c>
      <c r="G112" s="59" t="n">
        <f aca="false">+G64*100/G23</f>
        <v>11.0728454595731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7.873577073559</v>
      </c>
      <c r="F113" s="59" t="n">
        <f aca="false">+F85*100/F72</f>
        <v>27.0826367853509</v>
      </c>
      <c r="G113" s="59" t="n">
        <f aca="false">+G85*100/G72</f>
        <v>42.8824528768076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68632831062046</v>
      </c>
      <c r="F114" s="60" t="n">
        <f aca="false">F72*100/F29</f>
        <v>6.02907411296761</v>
      </c>
      <c r="G114" s="60" t="n">
        <f aca="false">G72*100/G29</f>
        <v>5.98023432133367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0.3489777046584</v>
      </c>
      <c r="F115" s="62" t="n">
        <f aca="false">+(F24+F25)*100/F23</f>
        <v>11.5074390753413</v>
      </c>
      <c r="G115" s="62" t="n">
        <f aca="false">+(G24+G25)*100/G23</f>
        <v>12.7258259500228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0.9944435425399</v>
      </c>
      <c r="F117" s="14" t="n">
        <f aca="false">(F58+F59)*100/F29</f>
        <v>11.7263480303282</v>
      </c>
      <c r="G117" s="14" t="n">
        <f aca="false">(G58+G59)*100/G29</f>
        <v>13.3086750000471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3.8489241675381</v>
      </c>
      <c r="F118" s="17" t="n">
        <f aca="false">+F58*100/(F34+F35)</f>
        <v>14.6551475751108</v>
      </c>
      <c r="G118" s="17" t="n">
        <f aca="false">+G58*100/(G34+G35)</f>
        <v>17.578477870992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9.0055564574601</v>
      </c>
      <c r="F119" s="17" t="n">
        <f aca="false">+F40*100/F29</f>
        <v>88.2736519696718</v>
      </c>
      <c r="G119" s="17" t="n">
        <f aca="false">+G40*100/G29</f>
        <v>86.6913249999529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3884305346323</v>
      </c>
      <c r="F120" s="52" t="n">
        <f aca="false">+(F34+F35)*100/F29</f>
        <v>80.0152162933068</v>
      </c>
      <c r="G120" s="52" t="n">
        <f aca="false">+(G34+G35)*100/G29</f>
        <v>75.7100534967764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0.8862325770926</v>
      </c>
      <c r="F122" s="14" t="n">
        <f aca="false">+F23*100/F29</f>
        <v>43.158888907751</v>
      </c>
      <c r="G122" s="14" t="n">
        <f aca="false">+G23*100/G29</f>
        <v>35.8768768304151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1.5015000318673</v>
      </c>
      <c r="F123" s="17" t="n">
        <f aca="false">+F23*100/(F34+F35)</f>
        <v>53.9383518624084</v>
      </c>
      <c r="G123" s="17" t="n">
        <f aca="false">+G23*100/(G34+G35)</f>
        <v>47.3872031168788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6.8903316582407</v>
      </c>
      <c r="F124" s="52" t="n">
        <f aca="false">+F58*100/F23</f>
        <v>27.1701805284943</v>
      </c>
      <c r="G124" s="52" t="n">
        <f aca="false">+G58*100/G23</f>
        <v>37.0954112392651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8669165820506</v>
      </c>
      <c r="F126" s="14" t="n">
        <f aca="false">+(F16+F17+F18+F19)/(F34+F35)</f>
        <v>0.446277061191858</v>
      </c>
      <c r="G126" s="14" t="n">
        <f aca="false">+(G16+G17+G18+G19)/(G34+G35)</f>
        <v>0.539199293332044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8.4877756686679</v>
      </c>
      <c r="F127" s="17" t="n">
        <f aca="false">+(F16+F17+F18+F19+F20+F21+F22)*100/(F34+F35)</f>
        <v>64.8976407847435</v>
      </c>
      <c r="G127" s="17" t="n">
        <f aca="false">+(G16+G17+G18+G19+G20+G21+G22)*100/(G34+G35)</f>
        <v>77.5776343181142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68669165820506</v>
      </c>
      <c r="F128" s="52" t="n">
        <f aca="false">+(F16+F17+F18+F19)/(F34+F35)</f>
        <v>0.446277061191858</v>
      </c>
      <c r="G128" s="52" t="n">
        <f aca="false">+(G16+G17+G18+G19)/(G34+G35)</f>
        <v>0.539199293332044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5:14Z</dcterms:modified>
  <cp:revision>0</cp:revision>
  <dc:subject/>
  <dc:title/>
</cp:coreProperties>
</file>